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WINTER VALLEY TOURISM INVESTMENT</t>
  </si>
  <si>
    <t xml:space="preserve">وادي الشتا للاستثمارات السياحي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3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0.8</v>
      </c>
      <c r="F6" s="15" t="n">
        <v>2.58</v>
      </c>
      <c r="G6" s="15" t="n">
        <v>3.09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18249062.94</v>
      </c>
      <c r="F7" s="17" t="n">
        <v>11882681.46</v>
      </c>
      <c r="G7" s="17" t="n">
        <v>29095569.99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1834473</v>
      </c>
      <c r="F8" s="17" t="n">
        <v>4517452</v>
      </c>
      <c r="G8" s="17" t="n">
        <v>8047038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11122</v>
      </c>
      <c r="F9" s="17" t="n">
        <v>10037</v>
      </c>
      <c r="G9" s="17" t="n">
        <v>13052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</v>
      </c>
      <c r="F10" s="17" t="n">
        <v>1500000</v>
      </c>
      <c r="G10" s="17" t="n">
        <v>1500000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4000000</v>
      </c>
      <c r="F11" s="17" t="n">
        <v>3870000</v>
      </c>
      <c r="G11" s="17" t="n">
        <v>4635000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4453299</v>
      </c>
      <c r="F16" s="28" t="n">
        <v>549745</v>
      </c>
      <c r="G16" s="28" t="n">
        <v>780872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 t="n">
        <v>0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160000</v>
      </c>
      <c r="F19" s="30" t="n">
        <v>0</v>
      </c>
      <c r="G19" s="30" t="n">
        <v>0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4974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4638257</v>
      </c>
      <c r="F23" s="30" t="n">
        <v>561126</v>
      </c>
      <c r="G23" s="30" t="n">
        <v>78912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490063</v>
      </c>
      <c r="F24" s="30" t="n">
        <v>0</v>
      </c>
      <c r="G24" s="30" t="n">
        <v>0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360115</v>
      </c>
      <c r="F25" s="30" t="n">
        <v>708170</v>
      </c>
      <c r="G25" s="30" t="n">
        <v>695677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169976</v>
      </c>
      <c r="F27" s="30" t="n">
        <v>270159</v>
      </c>
      <c r="G27" s="30" t="n">
        <v>12640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530091</v>
      </c>
      <c r="F28" s="30" t="n">
        <v>978329</v>
      </c>
      <c r="G28" s="30" t="n">
        <v>708317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5658411</v>
      </c>
      <c r="F30" s="33" t="n">
        <v>1539455</v>
      </c>
      <c r="G30" s="33" t="n">
        <v>1497442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6412</v>
      </c>
      <c r="F35" s="28" t="n">
        <v>17836</v>
      </c>
      <c r="G35" s="28" t="n">
        <v>0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67671</v>
      </c>
      <c r="F39" s="30" t="n">
        <v>111738</v>
      </c>
      <c r="G39" s="30" t="n">
        <v>797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67671</v>
      </c>
      <c r="F43" s="33" t="n">
        <v>111738</v>
      </c>
      <c r="G43" s="33" t="n">
        <v>797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0</v>
      </c>
      <c r="F46" s="28" t="n">
        <v>5000000</v>
      </c>
      <c r="G46" s="28" t="n">
        <v>1500000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0</v>
      </c>
      <c r="F47" s="30" t="n">
        <v>1500000</v>
      </c>
      <c r="G47" s="30" t="n">
        <v>1500000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0</v>
      </c>
      <c r="F48" s="30" t="n">
        <v>1500000</v>
      </c>
      <c r="G48" s="30" t="n">
        <v>1500000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3277</v>
      </c>
      <c r="F49" s="30" t="n">
        <v>0</v>
      </c>
      <c r="G49" s="30" t="n">
        <v>0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350000</v>
      </c>
      <c r="F52" s="30" t="n">
        <v>0</v>
      </c>
      <c r="G52" s="30" t="n">
        <v>0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117463</v>
      </c>
      <c r="F58" s="30" t="n">
        <v>-72283</v>
      </c>
      <c r="G58" s="30" t="n">
        <v>-3355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5490740</v>
      </c>
      <c r="F59" s="30" t="n">
        <v>1427717</v>
      </c>
      <c r="G59" s="30" t="n">
        <v>1496645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5658411</v>
      </c>
      <c r="F61" s="33" t="n">
        <v>1539455</v>
      </c>
      <c r="G61" s="33" t="n">
        <v>1497442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0</v>
      </c>
      <c r="G65" s="28" t="n">
        <v>0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 t="n">
        <v>0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0</v>
      </c>
      <c r="G67" s="30" t="n">
        <v>0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28581</v>
      </c>
      <c r="F68" s="30" t="n">
        <v>107110</v>
      </c>
      <c r="G68" s="30" t="n">
        <v>85702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7482</v>
      </c>
      <c r="F70" s="30" t="n">
        <v>6127</v>
      </c>
      <c r="G70" s="30" t="n">
        <v>3926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0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128581</v>
      </c>
      <c r="F72" s="30" t="n">
        <v>-107110</v>
      </c>
      <c r="G72" s="30" t="n">
        <v>-85702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61353</v>
      </c>
      <c r="F73" s="30" t="n">
        <v>40288</v>
      </c>
      <c r="G73" s="30" t="n">
        <v>82347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76</v>
      </c>
      <c r="G74" s="30" t="n">
        <v>0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32772</v>
      </c>
      <c r="F75" s="30" t="n">
        <v>-66898</v>
      </c>
      <c r="G75" s="30" t="n">
        <v>-3355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32772</v>
      </c>
      <c r="F77" s="30" t="n">
        <v>-66898</v>
      </c>
      <c r="G77" s="30" t="n">
        <v>-3355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7658</v>
      </c>
      <c r="F78" s="30" t="n">
        <v>0</v>
      </c>
      <c r="G78" s="30" t="n">
        <v>0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5730</v>
      </c>
      <c r="F79" s="30" t="n">
        <v>0</v>
      </c>
      <c r="G79" s="30" t="n">
        <v>0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6704</v>
      </c>
      <c r="F80" s="30" t="n">
        <v>0</v>
      </c>
      <c r="G80" s="30" t="n">
        <v>0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212680</v>
      </c>
      <c r="F82" s="30" t="n">
        <v>-66898</v>
      </c>
      <c r="G82" s="30" t="n">
        <v>-3355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212680</v>
      </c>
      <c r="F84" s="33" t="n">
        <v>-66898</v>
      </c>
      <c r="G84" s="33" t="n">
        <v>-3355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549745</v>
      </c>
      <c r="F88" s="28" t="n">
        <v>780872</v>
      </c>
      <c r="G88" s="28" t="n">
        <v>0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228916</v>
      </c>
      <c r="F89" s="30" t="n">
        <v>-174</v>
      </c>
      <c r="G89" s="30" t="n">
        <v>-29172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282470</v>
      </c>
      <c r="F90" s="30" t="n">
        <v>-230953</v>
      </c>
      <c r="G90" s="30" t="n">
        <v>-689956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3850000</v>
      </c>
      <c r="F91" s="30" t="n">
        <v>0</v>
      </c>
      <c r="G91" s="30" t="n">
        <v>1500000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453299</v>
      </c>
      <c r="F92" s="33" t="n">
        <v>549745</v>
      </c>
      <c r="G92" s="33" t="n">
        <v>780872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236.68946</v>
      </c>
      <c r="F96" s="12" t="n">
        <f aca="false">+F8*100/F10</f>
        <v>301.163466666667</v>
      </c>
      <c r="G96" s="12" t="n">
        <f aca="false">+G8*100/G10</f>
        <v>536.4692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42536</v>
      </c>
      <c r="F97" s="15" t="n">
        <f aca="false">+F84/F10</f>
        <v>-0.0445986666666667</v>
      </c>
      <c r="G97" s="15" t="n">
        <f aca="false">+G84/G10</f>
        <v>-0.00223666666666667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1.098148</v>
      </c>
      <c r="F99" s="15" t="n">
        <f aca="false">+F59/F10</f>
        <v>0.951811333333333</v>
      </c>
      <c r="G99" s="15" t="n">
        <f aca="false">+G59/G10</f>
        <v>0.997763333333333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18.807598269701</v>
      </c>
      <c r="F100" s="15" t="n">
        <f aca="false">+F11/F84</f>
        <v>-57.8492630571915</v>
      </c>
      <c r="G100" s="15" t="n">
        <f aca="false">+G11/G84</f>
        <v>-1381.52011922504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728499255109512</v>
      </c>
      <c r="F103" s="49" t="n">
        <f aca="false">+F11/F59</f>
        <v>2.71062122255321</v>
      </c>
      <c r="G103" s="49" t="n">
        <f aca="false">+G11/G59</f>
        <v>3.09692679292685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180</v>
      </c>
      <c r="F105" s="55" t="s">
        <v>180</v>
      </c>
      <c r="G105" s="55" t="s">
        <v>180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180</v>
      </c>
      <c r="F106" s="56" t="s">
        <v>180</v>
      </c>
      <c r="G106" s="56" t="s">
        <v>180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180</v>
      </c>
      <c r="F107" s="56" t="s">
        <v>180</v>
      </c>
      <c r="G107" s="56" t="s">
        <v>180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3.75865238491866</v>
      </c>
      <c r="F108" s="56" t="n">
        <f aca="false">(F82+F76)*100/F30</f>
        <v>-4.34556385214248</v>
      </c>
      <c r="G108" s="56" t="n">
        <f aca="false">(G82+G76)*100/G30</f>
        <v>-0.224048744458884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3.87343053941727</v>
      </c>
      <c r="F109" s="57" t="n">
        <f aca="false">+F84*100/F59</f>
        <v>-4.6856624947381</v>
      </c>
      <c r="G109" s="57" t="n">
        <f aca="false">+G84*100/G59</f>
        <v>-0.224168055884996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2.96321705864067</v>
      </c>
      <c r="F111" s="12" t="n">
        <f aca="false">+F43*100/F30</f>
        <v>7.25828296377614</v>
      </c>
      <c r="G111" s="12" t="n">
        <f aca="false">+G43*100/G30</f>
        <v>0.0532240981620657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97.0367829413593</v>
      </c>
      <c r="F112" s="15" t="n">
        <f aca="false">+F59*100/F30</f>
        <v>92.7417170362239</v>
      </c>
      <c r="G112" s="15" t="n">
        <f aca="false">+G59*100/G30</f>
        <v>99.9467759018379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180</v>
      </c>
      <c r="F113" s="49" t="s">
        <v>180</v>
      </c>
      <c r="G113" s="49" t="s">
        <v>180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n">
        <f aca="false">+F65/F30</f>
        <v>0</v>
      </c>
      <c r="G115" s="12" t="n">
        <f aca="false">+G65/G30</f>
        <v>0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n">
        <f aca="false">+F65/F28</f>
        <v>0</v>
      </c>
      <c r="G116" s="15" t="n">
        <f aca="false">+G65/G28</f>
        <v>0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</v>
      </c>
      <c r="F117" s="49" t="n">
        <f aca="false">+F65/F120</f>
        <v>0</v>
      </c>
      <c r="G117" s="49" t="n">
        <f aca="false">+G65/G120</f>
        <v>0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27.6628456918608</v>
      </c>
      <c r="F119" s="62" t="n">
        <f aca="false">+F23/F39</f>
        <v>5.02180099876497</v>
      </c>
      <c r="G119" s="62" t="n">
        <f aca="false">+G23/G39</f>
        <v>990.119196988708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4470586</v>
      </c>
      <c r="F120" s="33" t="n">
        <f aca="false">+F23-F39</f>
        <v>449388</v>
      </c>
      <c r="G120" s="33" t="n">
        <f aca="false">+G23-G39</f>
        <v>788328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49:57Z</dcterms:modified>
  <cp:revision>0</cp:revision>
  <dc:subject/>
  <dc:title/>
</cp:coreProperties>
</file>